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853833425262"/>
          <c:w val="0.836004016941012"/>
          <c:h val="0.791367898510756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66683"/>
        <c:axId val="68990515"/>
      </c:lineChart>
      <c:catAx>
        <c:axId val="97566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898097076668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0515"/>
        <c:crossesAt val="0"/>
        <c:auto val="1"/>
        <c:lblAlgn val="ctr"/>
        <c:lblOffset val="100"/>
        <c:noMultiLvlLbl val="0"/>
      </c:catAx>
      <c:valAx>
        <c:axId val="6899051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6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70104798676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00401694101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02138"/>
        <c:axId val="78687189"/>
      </c:lineChart>
      <c:catAx>
        <c:axId val="8450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205693577261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189"/>
        <c:crossesAt val="0"/>
        <c:auto val="1"/>
        <c:lblAlgn val="ctr"/>
        <c:lblOffset val="100"/>
        <c:noMultiLvlLbl val="0"/>
      </c:catAx>
      <c:valAx>
        <c:axId val="78687189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13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 Simulation II&amp;RSeite: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Ahlgrimm</cp:lastModifiedBy>
  <cp:lastPrinted>2008-03-04T09:26:50Z</cp:lastPrinted>
  <dcterms:modified xsi:type="dcterms:W3CDTF">2008-03-04T09:36:59Z</dcterms:modified>
  <cp:revision>0</cp:revision>
  <dc:subject/>
  <dc:title/>
</cp:coreProperties>
</file>